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8 Feb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L23" activeCellId="0" sqref="L2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8_M08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427250</v>
      </c>
      <c r="G8" s="11" t="n">
        <v>435465.84</v>
      </c>
      <c r="H8" s="11" t="n">
        <v>424316</v>
      </c>
      <c r="I8" s="11" t="n">
        <v>399375</v>
      </c>
      <c r="J8" s="11" t="n">
        <v>436400</v>
      </c>
      <c r="K8" s="11" t="n">
        <v>436400</v>
      </c>
      <c r="L8" s="11" t="n">
        <v>398500</v>
      </c>
      <c r="M8" s="11" t="n">
        <v>420441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11870</v>
      </c>
      <c r="G15" s="11" t="n">
        <v>0</v>
      </c>
      <c r="H15" s="11" t="n">
        <v>0</v>
      </c>
      <c r="I15" s="11" t="n">
        <v>12669</v>
      </c>
      <c r="J15" s="11" t="n">
        <v>8552</v>
      </c>
      <c r="K15" s="11" t="n">
        <v>8552</v>
      </c>
      <c r="L15" s="11" t="n">
        <v>8552</v>
      </c>
      <c r="M15" s="11" t="n">
        <v>7958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555097</v>
      </c>
      <c r="G16" s="11" t="n">
        <v>132354</v>
      </c>
      <c r="H16" s="11" t="n">
        <v>2297653</v>
      </c>
      <c r="I16" s="11" t="n">
        <v>738531</v>
      </c>
      <c r="J16" s="11" t="n">
        <v>370486</v>
      </c>
      <c r="K16" s="11" t="n">
        <v>879397</v>
      </c>
      <c r="L16" s="11" t="n">
        <v>705254</v>
      </c>
      <c r="M16" s="11" t="n">
        <v>528791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25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10000</v>
      </c>
      <c r="L19" s="11" t="n">
        <v>0</v>
      </c>
      <c r="M19" s="11" t="n">
        <v>235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25668</v>
      </c>
      <c r="G21" s="11" t="n">
        <v>0</v>
      </c>
      <c r="H21" s="11" t="n">
        <v>452199</v>
      </c>
      <c r="I21" s="11" t="n">
        <v>483925</v>
      </c>
      <c r="J21" s="11" t="n">
        <v>422441</v>
      </c>
      <c r="K21" s="11" t="n">
        <v>422441</v>
      </c>
      <c r="L21" s="11" t="n">
        <v>465916</v>
      </c>
      <c r="M21" s="11" t="n">
        <v>257208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03937000</v>
      </c>
      <c r="G22" s="11" t="n">
        <v>290000</v>
      </c>
      <c r="H22" s="11" t="n">
        <v>0</v>
      </c>
      <c r="I22" s="11" t="n">
        <v>0</v>
      </c>
      <c r="J22" s="11" t="n">
        <v>521000</v>
      </c>
      <c r="K22" s="11" t="n">
        <v>776870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9924400</v>
      </c>
      <c r="G23" s="11" t="n">
        <v>6294573</v>
      </c>
      <c r="H23" s="11" t="n">
        <f aca="false">51892182+13316362-50000000</f>
        <v>15208544</v>
      </c>
      <c r="I23" s="11" t="n">
        <v>255012</v>
      </c>
      <c r="J23" s="11" t="n">
        <f aca="false">13358401-8552-422441</f>
        <v>12927408</v>
      </c>
      <c r="K23" s="11" t="n">
        <v>0</v>
      </c>
      <c r="L23" s="11" t="n">
        <v>15837724</v>
      </c>
      <c r="M23" s="11" t="n">
        <v>12689922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15383785</v>
      </c>
      <c r="G24" s="13" t="n">
        <f aca="false">SUM(G8:G23)</f>
        <v>7152392.84</v>
      </c>
      <c r="H24" s="13" t="n">
        <f aca="false">SUM(H8:H23)</f>
        <v>18382712</v>
      </c>
      <c r="I24" s="13" t="n">
        <f aca="false">SUM(I8:I23)</f>
        <v>1889512</v>
      </c>
      <c r="J24" s="13" t="n">
        <f aca="false">SUM(J8:J23)</f>
        <v>14686287</v>
      </c>
      <c r="K24" s="13" t="n">
        <f aca="false">SUM(K8:K23)</f>
        <v>79443790</v>
      </c>
      <c r="L24" s="13" t="n">
        <f aca="false">SUM(L8:L23)</f>
        <v>17415946</v>
      </c>
      <c r="M24" s="13" t="n">
        <f aca="false">SUM(M8:M23)</f>
        <v>1390667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33514000</v>
      </c>
      <c r="G26" s="11" t="n">
        <v>0</v>
      </c>
      <c r="H26" s="11" t="n">
        <v>0</v>
      </c>
      <c r="I26" s="11" t="n">
        <v>5000000</v>
      </c>
      <c r="J26" s="11" t="n">
        <v>0</v>
      </c>
      <c r="K26" s="11" t="n">
        <v>30182000</v>
      </c>
      <c r="L26" s="11" t="n">
        <v>9096855.82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48897785</v>
      </c>
      <c r="G35" s="13" t="n">
        <f aca="false">SUM(G26:G34)+G24</f>
        <v>7152392.84</v>
      </c>
      <c r="H35" s="13" t="n">
        <f aca="false">SUM(H26:H34)+H24</f>
        <v>18382712</v>
      </c>
      <c r="I35" s="13" t="n">
        <f aca="false">SUM(I26:I34)+I24</f>
        <v>6889512</v>
      </c>
      <c r="J35" s="13" t="n">
        <f aca="false">SUM(J26:J34)+J24</f>
        <v>14686287</v>
      </c>
      <c r="K35" s="13" t="n">
        <f aca="false">SUM(K26:K34)+K24</f>
        <v>109625790</v>
      </c>
      <c r="L35" s="13" t="n">
        <f aca="false">SUM(L26:L34)+L24</f>
        <v>26512801.82</v>
      </c>
      <c r="M35" s="13" t="n">
        <f aca="false">SUM(M26:M34)+M24</f>
        <v>1390667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5060844.28</v>
      </c>
      <c r="G37" s="11" t="n">
        <v>5000571.97</v>
      </c>
      <c r="H37" s="11" t="n">
        <v>4941111.89</v>
      </c>
      <c r="I37" s="11" t="n">
        <v>5243828</v>
      </c>
      <c r="J37" s="11" t="n">
        <v>5024571</v>
      </c>
      <c r="K37" s="11" t="n">
        <v>5383437</v>
      </c>
      <c r="L37" s="11" t="n">
        <v>5592140</v>
      </c>
      <c r="M37" s="11" t="n">
        <v>528233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678285.4</v>
      </c>
      <c r="G38" s="11" t="n">
        <v>1688365.7</v>
      </c>
      <c r="H38" s="11" t="n">
        <v>1700791.49</v>
      </c>
      <c r="I38" s="11" t="n">
        <v>1664476</v>
      </c>
      <c r="J38" s="11" t="n">
        <v>1705017</v>
      </c>
      <c r="K38" s="11" t="n">
        <v>1665783</v>
      </c>
      <c r="L38" s="11" t="n">
        <v>2932587</v>
      </c>
      <c r="M38" s="11" t="n">
        <v>1782756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5953747.21328158</v>
      </c>
      <c r="G44" s="11" t="n">
        <v>3170497.66</v>
      </c>
      <c r="H44" s="11" t="n">
        <v>7427016.45</v>
      </c>
      <c r="I44" s="11" t="n">
        <v>670069</v>
      </c>
      <c r="J44" s="11" t="n">
        <v>5584804</v>
      </c>
      <c r="K44" s="11" t="n">
        <v>6327891</v>
      </c>
      <c r="L44" s="11" t="n">
        <v>4686815</v>
      </c>
      <c r="M44" s="11" t="n">
        <v>75296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v>5720723</v>
      </c>
      <c r="G47" s="11" t="n">
        <v>12139440</v>
      </c>
      <c r="H47" s="11" t="n">
        <v>10353023.15</v>
      </c>
      <c r="I47" s="11" t="n">
        <v>9594556</v>
      </c>
      <c r="J47" s="11" t="n">
        <v>14768716</v>
      </c>
      <c r="K47" s="11" t="n">
        <v>20165557</v>
      </c>
      <c r="L47" s="11" t="n">
        <v>4633527</v>
      </c>
      <c r="M47" s="11" t="n">
        <v>2612898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18413599.8932816</v>
      </c>
      <c r="G48" s="13" t="n">
        <f aca="false">SUM(G37:G47)</f>
        <v>21998875.33</v>
      </c>
      <c r="H48" s="13" t="n">
        <f aca="false">SUM(H37:H47)</f>
        <v>24421942.98</v>
      </c>
      <c r="I48" s="13" t="n">
        <f aca="false">SUM(I37:I47)</f>
        <v>17172929</v>
      </c>
      <c r="J48" s="13" t="n">
        <f aca="false">SUM(J37:J47)</f>
        <v>27083108</v>
      </c>
      <c r="K48" s="13" t="n">
        <f aca="false">SUM(K37:K47)</f>
        <v>33542668</v>
      </c>
      <c r="L48" s="13" t="n">
        <f aca="false">SUM(L37:L47)</f>
        <v>17845069</v>
      </c>
      <c r="M48" s="13" t="n">
        <f aca="false">SUM(M37:M47)</f>
        <v>975328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16897000</v>
      </c>
      <c r="G50" s="11" t="n">
        <v>29320495</v>
      </c>
      <c r="H50" s="11" t="n">
        <v>17140480.91</v>
      </c>
      <c r="I50" s="11" t="n">
        <v>8017925</v>
      </c>
      <c r="J50" s="11" t="n">
        <v>14798548</v>
      </c>
      <c r="K50" s="11" t="n">
        <v>17423077</v>
      </c>
      <c r="L50" s="11" t="n">
        <v>9116417</v>
      </c>
      <c r="M50" s="11" t="n">
        <v>2453931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30000000</v>
      </c>
      <c r="H52" s="11" t="n">
        <v>-2000000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35310599.8932816</v>
      </c>
      <c r="G53" s="13" t="n">
        <f aca="false">SUM(G50:G52)+G48</f>
        <v>81319370.33</v>
      </c>
      <c r="H53" s="13" t="n">
        <f aca="false">SUM(H50:H52)+H48</f>
        <v>21562423.89</v>
      </c>
      <c r="I53" s="13" t="n">
        <f aca="false">SUM(I50:I52)+I48</f>
        <v>25190854</v>
      </c>
      <c r="J53" s="13" t="n">
        <f aca="false">SUM(J50:J52)+J48</f>
        <v>41881656</v>
      </c>
      <c r="K53" s="13" t="n">
        <f aca="false">SUM(K50:K52)+K48</f>
        <v>50965745</v>
      </c>
      <c r="L53" s="13" t="n">
        <f aca="false">SUM(L50:L52)+L48</f>
        <v>26961486</v>
      </c>
      <c r="M53" s="13" t="n">
        <f aca="false">SUM(M50:M52)+M48</f>
        <v>12207211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113587185.106718</v>
      </c>
      <c r="G54" s="13" t="n">
        <f aca="false">+G35-G53</f>
        <v>-74166977.49</v>
      </c>
      <c r="H54" s="13" t="n">
        <f aca="false">+H35-H53</f>
        <v>-3179711.89</v>
      </c>
      <c r="I54" s="13" t="n">
        <f aca="false">+I35-I53</f>
        <v>-18301342</v>
      </c>
      <c r="J54" s="13" t="n">
        <f aca="false">+J35-J53</f>
        <v>-27195369</v>
      </c>
      <c r="K54" s="13" t="n">
        <f aca="false">+K35-K53</f>
        <v>58660045</v>
      </c>
      <c r="L54" s="13" t="n">
        <f aca="false">+L35-L53</f>
        <v>-448684.18</v>
      </c>
      <c r="M54" s="13" t="n">
        <f aca="false">+M35-M53</f>
        <v>1699459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84204466</v>
      </c>
      <c r="G55" s="13" t="n">
        <f aca="false">+F56</f>
        <v>197791651.106718</v>
      </c>
      <c r="H55" s="13" t="n">
        <f aca="false">+G56</f>
        <v>123624673.616718</v>
      </c>
      <c r="I55" s="13" t="n">
        <f aca="false">+H56</f>
        <v>120444961.726718</v>
      </c>
      <c r="J55" s="13" t="n">
        <f aca="false">+I56</f>
        <v>102143619.726718</v>
      </c>
      <c r="K55" s="13" t="n">
        <f aca="false">+J56</f>
        <v>74948250.7267184</v>
      </c>
      <c r="L55" s="13" t="n">
        <f aca="false">+K56</f>
        <v>133608295.726718</v>
      </c>
      <c r="M55" s="13" t="n">
        <f aca="false">+L56</f>
        <v>133159611.546718</v>
      </c>
      <c r="N55" s="13" t="n">
        <f aca="false">+M56</f>
        <v>134859070.546718</v>
      </c>
      <c r="O55" s="13" t="n">
        <f aca="false">+N56</f>
        <v>134859070.546718</v>
      </c>
      <c r="P55" s="13" t="n">
        <f aca="false">+O56</f>
        <v>134859070.546718</v>
      </c>
      <c r="Q55" s="13" t="n">
        <f aca="false">+P56</f>
        <v>134859070.546718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197791651.106718</v>
      </c>
      <c r="G56" s="13" t="n">
        <f aca="false">+G54+G55</f>
        <v>123624673.616718</v>
      </c>
      <c r="H56" s="13" t="n">
        <f aca="false">+H54+H55</f>
        <v>120444961.726718</v>
      </c>
      <c r="I56" s="13" t="n">
        <f aca="false">+I54+I55</f>
        <v>102143619.726718</v>
      </c>
      <c r="J56" s="13" t="n">
        <f aca="false">+J54+J55</f>
        <v>74948250.7267184</v>
      </c>
      <c r="K56" s="13" t="n">
        <f aca="false">+K54+K55</f>
        <v>133608295.726718</v>
      </c>
      <c r="L56" s="13" t="n">
        <f aca="false">+L54+L55</f>
        <v>133159611.546718</v>
      </c>
      <c r="M56" s="13" t="n">
        <f aca="false">+M54+M55</f>
        <v>134859070.546718</v>
      </c>
      <c r="N56" s="13" t="n">
        <f aca="false">+N54+N55</f>
        <v>134859070.546718</v>
      </c>
      <c r="O56" s="13" t="n">
        <f aca="false">+O54+O55</f>
        <v>134859070.546718</v>
      </c>
      <c r="P56" s="13" t="n">
        <f aca="false">+P54+P55</f>
        <v>134859070.546718</v>
      </c>
      <c r="Q56" s="13" t="n">
        <f aca="false">+Q54+Q55</f>
        <v>134859070.546718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Moses Thetane</cp:lastModifiedBy>
  <cp:lastPrinted>2018-02-12T13:49:10Z</cp:lastPrinted>
  <dcterms:modified xsi:type="dcterms:W3CDTF">2018-03-12T17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