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8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8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314803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14803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4851967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39350412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8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2-12T13:43:37Z</cp:lastPrinted>
  <dcterms:modified xsi:type="dcterms:W3CDTF">2018-03-09T06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