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8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75418919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7541891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00000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800000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80218919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8942000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100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2000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1107200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8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878000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54858919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69146919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80218919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1-12T14:09:54Z</cp:lastPrinted>
  <dcterms:modified xsi:type="dcterms:W3CDTF">2018-03-12T16:5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