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6069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069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5494362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5494362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575238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05226374060894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8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1-12T14:07:17Z</cp:lastPrinted>
  <dcterms:modified xsi:type="dcterms:W3CDTF">2018-03-09T06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